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1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DY$9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 Population.xls
Worksheets:
Section 1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5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" uniqueCount="31">
  <si>
    <r>
      <rPr>
        <b val="true"/>
        <sz val="12"/>
        <rFont val="Courier New"/>
        <family val="3"/>
      </rPr>
      <t xml:space="preserve">Table 1.1: Popu</t>
    </r>
    <r>
      <rPr>
        <b val="true"/>
        <sz val="12"/>
        <color rgb="FF000000"/>
        <rFont val="Courier New"/>
        <family val="3"/>
      </rPr>
      <t xml:space="preserve">lation Projections</t>
    </r>
    <r>
      <rPr>
        <b val="true"/>
        <sz val="12"/>
        <rFont val="Courier New"/>
        <family val="3"/>
      </rPr>
      <t xml:space="preserve"> by  Age-Group and Sex, Chhukha</t>
    </r>
    <r>
      <rPr>
        <b val="true"/>
        <sz val="12"/>
        <color rgb="FFFF0000"/>
        <rFont val="Courier New"/>
        <family val="3"/>
      </rPr>
      <t xml:space="preserve"> </t>
    </r>
    <r>
      <rPr>
        <b val="true"/>
        <sz val="12"/>
        <rFont val="Courier New"/>
        <family val="3"/>
      </rPr>
      <t xml:space="preserve">(2005-2014)</t>
    </r>
  </si>
  <si>
    <t xml:space="preserve">Age-group</t>
  </si>
  <si>
    <t xml:space="preserve">*2010</t>
  </si>
  <si>
    <t xml:space="preserve">*2011</t>
  </si>
  <si>
    <t xml:space="preserve">*2012</t>
  </si>
  <si>
    <t xml:space="preserve">*2013</t>
  </si>
  <si>
    <t xml:space="preserve">*2014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+</t>
  </si>
  <si>
    <t xml:space="preserve">Median age (years)</t>
  </si>
  <si>
    <t xml:space="preserve">Male</t>
  </si>
  <si>
    <t xml:space="preserve">Female </t>
  </si>
  <si>
    <t xml:space="preserve">PHCB was conducted in 2005</t>
  </si>
  <si>
    <t xml:space="preserve">*Projectoin</t>
  </si>
  <si>
    <t xml:space="preserve">Source: Dzongkhag Population Projection 2006-201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_(* #,##0.00_);_(* \(#,##0.00\);_(* \-??_);_(@_)"/>
    <numFmt numFmtId="167" formatCode="_(* #,##0_);_(* \(#,##0\);_(* \-??_);_(@_)"/>
    <numFmt numFmtId="168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b val="true"/>
      <sz val="12"/>
      <color rgb="FF000000"/>
      <name val="Courier New"/>
      <family val="3"/>
    </font>
    <font>
      <b val="true"/>
      <sz val="12"/>
      <color rgb="FFFF0000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12.7"/>
    <col collapsed="false" customWidth="true" hidden="false" outlineLevel="0" max="6" min="3" style="2" width="12.7"/>
    <col collapsed="false" customWidth="true" hidden="false" outlineLevel="0" max="7" min="7" style="2" width="11.28"/>
    <col collapsed="false" customWidth="false" hidden="false" outlineLevel="0" max="257" min="8" style="2" width="8.99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6.5" hidden="false" customHeight="false" outlineLevel="0" collapsed="false">
      <c r="A2" s="4" t="s">
        <v>1</v>
      </c>
      <c r="B2" s="5" t="n">
        <v>2005</v>
      </c>
      <c r="C2" s="5" t="s">
        <v>2</v>
      </c>
      <c r="D2" s="5" t="s">
        <v>3</v>
      </c>
      <c r="E2" s="5" t="s">
        <v>4</v>
      </c>
      <c r="F2" s="6" t="s">
        <v>5</v>
      </c>
      <c r="G2" s="6" t="s">
        <v>6</v>
      </c>
    </row>
    <row r="3" customFormat="false" ht="15.75" hidden="false" customHeight="false" outlineLevel="0" collapsed="false">
      <c r="A3" s="7" t="s">
        <v>7</v>
      </c>
      <c r="B3" s="2" t="n">
        <f aca="false">SUM(B22+B41)</f>
        <v>74387</v>
      </c>
      <c r="C3" s="2" t="n">
        <f aca="false">SUM(C22+C41)</f>
        <v>81364</v>
      </c>
      <c r="D3" s="2" t="n">
        <f aca="false">SUM(D22+D41)</f>
        <v>82784</v>
      </c>
      <c r="E3" s="2" t="n">
        <f aca="false">SUM(E22+E41)</f>
        <v>84206</v>
      </c>
      <c r="F3" s="2" t="n">
        <f aca="false">SUM(F22+F41)</f>
        <v>85609</v>
      </c>
      <c r="G3" s="2" t="n">
        <f aca="false">SUM(G22+G41)</f>
        <v>86992</v>
      </c>
    </row>
    <row r="4" customFormat="false" ht="15.75" hidden="false" customHeight="false" outlineLevel="0" collapsed="false">
      <c r="A4" s="8" t="s">
        <v>8</v>
      </c>
      <c r="B4" s="2" t="n">
        <f aca="false">SUM(B23+B42)</f>
        <v>6960</v>
      </c>
      <c r="C4" s="2" t="n">
        <f aca="false">SUM(C23+C42)</f>
        <v>10052</v>
      </c>
      <c r="D4" s="2" t="n">
        <f aca="false">SUM(D23+D42)</f>
        <v>10010</v>
      </c>
      <c r="E4" s="2" t="n">
        <f aca="false">SUM(E23+E42)</f>
        <v>9951</v>
      </c>
      <c r="F4" s="2" t="n">
        <f aca="false">SUM(F23+F42)</f>
        <v>9865</v>
      </c>
      <c r="G4" s="2" t="n">
        <f aca="false">SUM(G23+G42)</f>
        <v>9751</v>
      </c>
    </row>
    <row r="5" customFormat="false" ht="15.75" hidden="false" customHeight="false" outlineLevel="0" collapsed="false">
      <c r="A5" s="9" t="s">
        <v>9</v>
      </c>
      <c r="B5" s="2" t="n">
        <f aca="false">SUM(B24+B43)</f>
        <v>7811</v>
      </c>
      <c r="C5" s="2" t="n">
        <f aca="false">SUM(C24+C43)</f>
        <v>7274</v>
      </c>
      <c r="D5" s="2" t="n">
        <f aca="false">SUM(D24+D43)</f>
        <v>7803</v>
      </c>
      <c r="E5" s="2" t="n">
        <f aca="false">SUM(E24+E43)</f>
        <v>8333</v>
      </c>
      <c r="F5" s="2" t="n">
        <f aca="false">SUM(F24+F43)</f>
        <v>8864</v>
      </c>
      <c r="G5" s="2" t="n">
        <f aca="false">SUM(G24+G43)</f>
        <v>9393</v>
      </c>
    </row>
    <row r="6" customFormat="false" ht="15.75" hidden="false" customHeight="false" outlineLevel="0" collapsed="false">
      <c r="A6" s="8" t="s">
        <v>10</v>
      </c>
      <c r="B6" s="2" t="n">
        <f aca="false">SUM(B25+B44)</f>
        <v>7961</v>
      </c>
      <c r="C6" s="2" t="n">
        <f aca="false">SUM(C25+C44)</f>
        <v>7935</v>
      </c>
      <c r="D6" s="2" t="n">
        <f aca="false">SUM(D25+D44)</f>
        <v>7734</v>
      </c>
      <c r="E6" s="2" t="n">
        <f aca="false">SUM(E25+E44)</f>
        <v>7566</v>
      </c>
      <c r="F6" s="2" t="n">
        <f aca="false">SUM(F25+F44)</f>
        <v>7425</v>
      </c>
      <c r="G6" s="2" t="n">
        <f aca="false">SUM(G25+G44)</f>
        <v>7309</v>
      </c>
    </row>
    <row r="7" customFormat="false" ht="15.75" hidden="false" customHeight="false" outlineLevel="0" collapsed="false">
      <c r="A7" s="8" t="s">
        <v>11</v>
      </c>
      <c r="B7" s="2" t="n">
        <f aca="false">SUM(B26+B45)</f>
        <v>7881</v>
      </c>
      <c r="C7" s="2" t="n">
        <f aca="false">SUM(C26+C45)</f>
        <v>8401</v>
      </c>
      <c r="D7" s="2" t="n">
        <f aca="false">SUM(D26+D45)</f>
        <v>8343</v>
      </c>
      <c r="E7" s="2" t="n">
        <f aca="false">SUM(E26+E45)</f>
        <v>8251</v>
      </c>
      <c r="F7" s="2" t="n">
        <f aca="false">SUM(F26+F45)</f>
        <v>8136</v>
      </c>
      <c r="G7" s="2" t="n">
        <f aca="false">SUM(G26+G45)</f>
        <v>8012</v>
      </c>
    </row>
    <row r="8" customFormat="false" ht="15.75" hidden="false" customHeight="false" outlineLevel="0" collapsed="false">
      <c r="A8" s="8" t="s">
        <v>12</v>
      </c>
      <c r="B8" s="2" t="n">
        <f aca="false">SUM(B27+B46)</f>
        <v>9994</v>
      </c>
      <c r="C8" s="2" t="n">
        <f aca="false">SUM(C27+C46)</f>
        <v>8126</v>
      </c>
      <c r="D8" s="2" t="n">
        <f aca="false">SUM(D27+D46)</f>
        <v>8194</v>
      </c>
      <c r="E8" s="2" t="n">
        <f aca="false">SUM(E27+E46)</f>
        <v>8258</v>
      </c>
      <c r="F8" s="2" t="n">
        <f aca="false">SUM(F27+F46)</f>
        <v>8311</v>
      </c>
      <c r="G8" s="2" t="n">
        <f aca="false">SUM(G27+G46)</f>
        <v>8338</v>
      </c>
    </row>
    <row r="9" customFormat="false" ht="15.75" hidden="false" customHeight="false" outlineLevel="0" collapsed="false">
      <c r="A9" s="8" t="s">
        <v>13</v>
      </c>
      <c r="B9" s="2" t="n">
        <f aca="false">SUM(B28+B47)</f>
        <v>8701</v>
      </c>
      <c r="C9" s="2" t="n">
        <f aca="false">SUM(C28+C47)</f>
        <v>7599</v>
      </c>
      <c r="D9" s="2" t="n">
        <f aca="false">SUM(D28+D47)</f>
        <v>7708</v>
      </c>
      <c r="E9" s="2" t="n">
        <f aca="false">SUM(E28+E47)</f>
        <v>7804</v>
      </c>
      <c r="F9" s="2" t="n">
        <f aca="false">SUM(F28+F47)</f>
        <v>7890</v>
      </c>
      <c r="G9" s="2" t="n">
        <f aca="false">SUM(G28+G47)</f>
        <v>7970</v>
      </c>
    </row>
    <row r="10" customFormat="false" ht="15.75" hidden="false" customHeight="false" outlineLevel="0" collapsed="false">
      <c r="A10" s="8" t="s">
        <v>14</v>
      </c>
      <c r="B10" s="2" t="n">
        <f aca="false">SUM(B29+B48)</f>
        <v>6095</v>
      </c>
      <c r="C10" s="2" t="n">
        <f aca="false">SUM(C29+C48)</f>
        <v>6724</v>
      </c>
      <c r="D10" s="2" t="n">
        <f aca="false">SUM(D29+D48)</f>
        <v>6911</v>
      </c>
      <c r="E10" s="2" t="n">
        <f aca="false">SUM(E29+E48)</f>
        <v>7083</v>
      </c>
      <c r="F10" s="2" t="n">
        <f aca="false">SUM(F29+F48)</f>
        <v>7238</v>
      </c>
      <c r="G10" s="2" t="n">
        <f aca="false">SUM(G29+G48)</f>
        <v>7382</v>
      </c>
    </row>
    <row r="11" customFormat="false" ht="15.75" hidden="false" customHeight="false" outlineLevel="0" collapsed="false">
      <c r="A11" s="8" t="s">
        <v>15</v>
      </c>
      <c r="B11" s="2" t="n">
        <f aca="false">SUM(B30+B49)</f>
        <v>5437</v>
      </c>
      <c r="C11" s="2" t="n">
        <f aca="false">SUM(C30+C49)</f>
        <v>5538</v>
      </c>
      <c r="D11" s="2" t="n">
        <f aca="false">SUM(D30+D49)</f>
        <v>5743</v>
      </c>
      <c r="E11" s="2" t="n">
        <f aca="false">SUM(E30+E49)</f>
        <v>5965</v>
      </c>
      <c r="F11" s="2" t="n">
        <f aca="false">SUM(F30+F49)</f>
        <v>6197</v>
      </c>
      <c r="G11" s="2" t="n">
        <f aca="false">SUM(G30+G49)</f>
        <v>6424</v>
      </c>
    </row>
    <row r="12" customFormat="false" ht="15.75" hidden="false" customHeight="false" outlineLevel="0" collapsed="false">
      <c r="A12" s="8" t="s">
        <v>16</v>
      </c>
      <c r="B12" s="2" t="n">
        <f aca="false">SUM(B31+B50)</f>
        <v>3859</v>
      </c>
      <c r="C12" s="2" t="n">
        <f aca="false">SUM(C31+C50)</f>
        <v>4622</v>
      </c>
      <c r="D12" s="2" t="n">
        <f aca="false">SUM(D31+D50)</f>
        <v>4778</v>
      </c>
      <c r="E12" s="2" t="n">
        <f aca="false">SUM(E31+E50)</f>
        <v>4930</v>
      </c>
      <c r="F12" s="2" t="n">
        <f aca="false">SUM(F31+F50)</f>
        <v>5085</v>
      </c>
      <c r="G12" s="2" t="n">
        <f aca="false">SUM(G31+G50)</f>
        <v>5255</v>
      </c>
    </row>
    <row r="13" customFormat="false" ht="15.75" hidden="false" customHeight="false" outlineLevel="0" collapsed="false">
      <c r="A13" s="8" t="s">
        <v>17</v>
      </c>
      <c r="B13" s="2" t="n">
        <f aca="false">SUM(B32+B51)</f>
        <v>3104</v>
      </c>
      <c r="C13" s="2" t="n">
        <f aca="false">SUM(C32+C51)</f>
        <v>3705</v>
      </c>
      <c r="D13" s="2" t="n">
        <f aca="false">SUM(D32+D51)</f>
        <v>3849</v>
      </c>
      <c r="E13" s="2" t="n">
        <f aca="false">SUM(E32+E51)</f>
        <v>4009</v>
      </c>
      <c r="F13" s="2" t="n">
        <f aca="false">SUM(F32+F51)</f>
        <v>4177</v>
      </c>
      <c r="G13" s="2" t="n">
        <f aca="false">SUM(G32+G51)</f>
        <v>4346</v>
      </c>
    </row>
    <row r="14" customFormat="false" ht="15.75" hidden="false" customHeight="false" outlineLevel="0" collapsed="false">
      <c r="A14" s="8" t="s">
        <v>18</v>
      </c>
      <c r="B14" s="2" t="n">
        <f aca="false">SUM(B33+B52)</f>
        <v>2176</v>
      </c>
      <c r="C14" s="2" t="n">
        <f aca="false">SUM(C33+C52)</f>
        <v>3035</v>
      </c>
      <c r="D14" s="2" t="n">
        <f aca="false">SUM(D33+D52)</f>
        <v>3129</v>
      </c>
      <c r="E14" s="2" t="n">
        <f aca="false">SUM(E33+E52)</f>
        <v>3228</v>
      </c>
      <c r="F14" s="2" t="n">
        <f aca="false">SUM(F33+F52)</f>
        <v>3333</v>
      </c>
      <c r="G14" s="2" t="n">
        <f aca="false">SUM(G33+G52)</f>
        <v>3449</v>
      </c>
    </row>
    <row r="15" customFormat="false" ht="15.75" hidden="false" customHeight="false" outlineLevel="0" collapsed="false">
      <c r="A15" s="8" t="s">
        <v>19</v>
      </c>
      <c r="B15" s="2" t="n">
        <f aca="false">SUM(B34+B53)</f>
        <v>1423</v>
      </c>
      <c r="C15" s="2" t="n">
        <f aca="false">SUM(C34+C53)</f>
        <v>2458</v>
      </c>
      <c r="D15" s="2" t="n">
        <f aca="false">SUM(D34+D53)</f>
        <v>2533</v>
      </c>
      <c r="E15" s="2" t="n">
        <f aca="false">SUM(E34+E53)</f>
        <v>2614</v>
      </c>
      <c r="F15" s="2" t="n">
        <f aca="false">SUM(F34+F53)</f>
        <v>2699</v>
      </c>
      <c r="G15" s="2" t="n">
        <f aca="false">SUM(G34+G53)</f>
        <v>2788</v>
      </c>
    </row>
    <row r="16" customFormat="false" ht="15.75" hidden="false" customHeight="false" outlineLevel="0" collapsed="false">
      <c r="A16" s="10" t="s">
        <v>20</v>
      </c>
      <c r="B16" s="2" t="n">
        <f aca="false">SUM(B35+B54)</f>
        <v>1030</v>
      </c>
      <c r="C16" s="2" t="n">
        <f aca="false">SUM(C35+C54)</f>
        <v>1962</v>
      </c>
      <c r="D16" s="2" t="n">
        <f aca="false">SUM(D35+D54)</f>
        <v>2016</v>
      </c>
      <c r="E16" s="2" t="n">
        <f aca="false">SUM(E35+E54)</f>
        <v>2073</v>
      </c>
      <c r="F16" s="2" t="n">
        <f aca="false">SUM(F35+F54)</f>
        <v>2133</v>
      </c>
      <c r="G16" s="2" t="n">
        <f aca="false">SUM(G35+G54)</f>
        <v>2199</v>
      </c>
    </row>
    <row r="17" customFormat="false" ht="15.75" hidden="false" customHeight="false" outlineLevel="0" collapsed="false">
      <c r="A17" s="10" t="s">
        <v>21</v>
      </c>
      <c r="B17" s="2" t="n">
        <v>741</v>
      </c>
      <c r="C17" s="2" t="n">
        <f aca="false">SUM(C36+C55)</f>
        <v>1513</v>
      </c>
      <c r="D17" s="2" t="n">
        <f aca="false">SUM(D36+D55)</f>
        <v>1551</v>
      </c>
      <c r="E17" s="2" t="n">
        <f aca="false">SUM(E36+E55)</f>
        <v>1592</v>
      </c>
      <c r="F17" s="2" t="n">
        <f aca="false">SUM(F36+F55)</f>
        <v>1635</v>
      </c>
      <c r="G17" s="2" t="n">
        <f aca="false">SUM(G36+G55)</f>
        <v>1682</v>
      </c>
    </row>
    <row r="18" customFormat="false" ht="15.75" hidden="false" customHeight="false" outlineLevel="0" collapsed="false">
      <c r="A18" s="10" t="s">
        <v>22</v>
      </c>
      <c r="B18" s="2" t="n">
        <v>600</v>
      </c>
      <c r="C18" s="2" t="n">
        <f aca="false">SUM(C37+C56)</f>
        <v>1096</v>
      </c>
      <c r="D18" s="2" t="n">
        <f aca="false">SUM(D37+D56)</f>
        <v>1122</v>
      </c>
      <c r="E18" s="2" t="n">
        <f aca="false">SUM(E37+E56)</f>
        <v>1150</v>
      </c>
      <c r="F18" s="2" t="n">
        <f aca="false">SUM(F37+F56)</f>
        <v>1180</v>
      </c>
      <c r="G18" s="2" t="n">
        <f aca="false">SUM(G37+G56)</f>
        <v>1213</v>
      </c>
    </row>
    <row r="19" customFormat="false" ht="15.75" hidden="false" customHeight="false" outlineLevel="0" collapsed="false">
      <c r="A19" s="10" t="s">
        <v>23</v>
      </c>
      <c r="B19" s="2" t="n">
        <f aca="false">SUM(B38+B57)</f>
        <v>342</v>
      </c>
      <c r="C19" s="2" t="n">
        <f aca="false">SUM(C38+C57)</f>
        <v>720</v>
      </c>
      <c r="D19" s="2" t="n">
        <f aca="false">SUM(D38+D57)</f>
        <v>738</v>
      </c>
      <c r="E19" s="2" t="n">
        <f aca="false">SUM(E38+E57)</f>
        <v>756</v>
      </c>
      <c r="F19" s="2" t="n">
        <f aca="false">SUM(F38+F57)</f>
        <v>774</v>
      </c>
      <c r="G19" s="2" t="n">
        <f aca="false">SUM(G38+G57)</f>
        <v>794</v>
      </c>
    </row>
    <row r="20" customFormat="false" ht="15.75" hidden="false" customHeight="false" outlineLevel="0" collapsed="false">
      <c r="A20" s="10" t="s">
        <v>24</v>
      </c>
      <c r="B20" s="2" t="n">
        <f aca="false">SUM(B39+B58)</f>
        <v>272</v>
      </c>
      <c r="C20" s="2" t="n">
        <f aca="false">SUM(C39+C58)</f>
        <v>604</v>
      </c>
      <c r="D20" s="2" t="n">
        <f aca="false">SUM(D39+D58)</f>
        <v>622</v>
      </c>
      <c r="E20" s="2" t="n">
        <f aca="false">SUM(E39+E58)</f>
        <v>643</v>
      </c>
      <c r="F20" s="2" t="n">
        <f aca="false">SUM(F39+F58)</f>
        <v>665</v>
      </c>
      <c r="G20" s="2" t="n">
        <f aca="false">SUM(G39+G58)</f>
        <v>687</v>
      </c>
    </row>
    <row r="21" customFormat="false" ht="15.75" hidden="false" customHeight="false" outlineLevel="0" collapsed="false">
      <c r="A21" s="11" t="s">
        <v>25</v>
      </c>
      <c r="B21" s="12" t="n">
        <v>22.7922253352011</v>
      </c>
      <c r="C21" s="12" t="n">
        <v>24</v>
      </c>
      <c r="D21" s="12" t="n">
        <v>24</v>
      </c>
      <c r="E21" s="12" t="n">
        <v>24</v>
      </c>
      <c r="F21" s="12" t="n">
        <v>25</v>
      </c>
      <c r="G21" s="13" t="n">
        <v>25</v>
      </c>
    </row>
    <row r="22" customFormat="false" ht="15.75" hidden="false" customHeight="false" outlineLevel="0" collapsed="false">
      <c r="A22" s="14" t="s">
        <v>26</v>
      </c>
      <c r="B22" s="2" t="n">
        <v>42298</v>
      </c>
      <c r="C22" s="2" t="n">
        <v>46202</v>
      </c>
      <c r="D22" s="2" t="n">
        <v>46982</v>
      </c>
      <c r="E22" s="2" t="n">
        <v>47759</v>
      </c>
      <c r="F22" s="2" t="n">
        <v>48525</v>
      </c>
      <c r="G22" s="15" t="n">
        <f aca="false">SUM(G23:G39)</f>
        <v>49281</v>
      </c>
    </row>
    <row r="23" customFormat="false" ht="15.75" hidden="false" customHeight="false" outlineLevel="0" collapsed="false">
      <c r="A23" s="8" t="s">
        <v>8</v>
      </c>
      <c r="B23" s="2" t="n">
        <v>3515</v>
      </c>
      <c r="C23" s="2" t="n">
        <v>5529</v>
      </c>
      <c r="D23" s="2" t="n">
        <v>5509</v>
      </c>
      <c r="E23" s="2" t="n">
        <v>5479</v>
      </c>
      <c r="F23" s="2" t="n">
        <v>5433</v>
      </c>
      <c r="G23" s="15" t="n">
        <v>5372</v>
      </c>
    </row>
    <row r="24" customFormat="false" ht="15.75" hidden="false" customHeight="false" outlineLevel="0" collapsed="false">
      <c r="A24" s="9" t="s">
        <v>9</v>
      </c>
      <c r="B24" s="2" t="n">
        <v>3889</v>
      </c>
      <c r="C24" s="2" t="n">
        <v>3994</v>
      </c>
      <c r="D24" s="2" t="n">
        <v>4290</v>
      </c>
      <c r="E24" s="2" t="n">
        <v>4586</v>
      </c>
      <c r="F24" s="2" t="n">
        <v>4883</v>
      </c>
      <c r="G24" s="15" t="n">
        <v>5179</v>
      </c>
    </row>
    <row r="25" customFormat="false" ht="15.75" hidden="false" customHeight="false" outlineLevel="0" collapsed="false">
      <c r="A25" s="8" t="s">
        <v>10</v>
      </c>
      <c r="B25" s="2" t="n">
        <v>3961</v>
      </c>
      <c r="C25" s="2" t="n">
        <v>4383</v>
      </c>
      <c r="D25" s="2" t="n">
        <v>4268</v>
      </c>
      <c r="E25" s="2" t="n">
        <v>4172</v>
      </c>
      <c r="F25" s="2" t="n">
        <v>4091</v>
      </c>
      <c r="G25" s="15" t="n">
        <v>4025</v>
      </c>
    </row>
    <row r="26" customFormat="false" ht="15.75" hidden="false" customHeight="false" outlineLevel="0" collapsed="false">
      <c r="A26" s="8" t="s">
        <v>11</v>
      </c>
      <c r="B26" s="2" t="n">
        <v>3830</v>
      </c>
      <c r="C26" s="2" t="n">
        <v>4670</v>
      </c>
      <c r="D26" s="2" t="n">
        <v>4631</v>
      </c>
      <c r="E26" s="2" t="n">
        <v>4574</v>
      </c>
      <c r="F26" s="2" t="n">
        <v>4506</v>
      </c>
      <c r="G26" s="15" t="n">
        <v>4433</v>
      </c>
    </row>
    <row r="27" customFormat="false" ht="15.75" hidden="false" customHeight="false" outlineLevel="0" collapsed="false">
      <c r="A27" s="8" t="s">
        <v>12</v>
      </c>
      <c r="B27" s="2" t="n">
        <v>6281</v>
      </c>
      <c r="C27" s="2" t="n">
        <v>4586</v>
      </c>
      <c r="D27" s="2" t="n">
        <v>4606</v>
      </c>
      <c r="E27" s="2" t="n">
        <v>4627</v>
      </c>
      <c r="F27" s="2" t="n">
        <v>4645</v>
      </c>
      <c r="G27" s="15" t="n">
        <v>4650</v>
      </c>
    </row>
    <row r="28" customFormat="false" ht="15.75" hidden="false" customHeight="false" outlineLevel="0" collapsed="false">
      <c r="A28" s="8" t="s">
        <v>13</v>
      </c>
      <c r="B28" s="2" t="n">
        <v>5420</v>
      </c>
      <c r="C28" s="2" t="n">
        <v>4410</v>
      </c>
      <c r="D28" s="2" t="n">
        <v>4453</v>
      </c>
      <c r="E28" s="2" t="n">
        <v>4484</v>
      </c>
      <c r="F28" s="2" t="n">
        <v>4506</v>
      </c>
      <c r="G28" s="15" t="n">
        <v>4526</v>
      </c>
    </row>
    <row r="29" customFormat="false" ht="15.75" hidden="false" customHeight="false" outlineLevel="0" collapsed="false">
      <c r="A29" s="8" t="s">
        <v>14</v>
      </c>
      <c r="B29" s="2" t="n">
        <v>3754</v>
      </c>
      <c r="C29" s="2" t="n">
        <v>3949</v>
      </c>
      <c r="D29" s="2" t="n">
        <v>4053</v>
      </c>
      <c r="E29" s="2" t="n">
        <v>4148</v>
      </c>
      <c r="F29" s="2" t="n">
        <v>4232</v>
      </c>
      <c r="G29" s="15" t="n">
        <v>4305</v>
      </c>
    </row>
    <row r="30" customFormat="false" ht="15.75" hidden="false" customHeight="false" outlineLevel="0" collapsed="false">
      <c r="A30" s="8" t="s">
        <v>15</v>
      </c>
      <c r="B30" s="2" t="n">
        <v>3426</v>
      </c>
      <c r="C30" s="2" t="n">
        <v>3285</v>
      </c>
      <c r="D30" s="2" t="n">
        <v>3402</v>
      </c>
      <c r="E30" s="2" t="n">
        <v>3528</v>
      </c>
      <c r="F30" s="2" t="n">
        <v>3658</v>
      </c>
      <c r="G30" s="15" t="n">
        <v>3785</v>
      </c>
    </row>
    <row r="31" customFormat="false" ht="15.75" hidden="false" customHeight="false" outlineLevel="0" collapsed="false">
      <c r="A31" s="8" t="s">
        <v>16</v>
      </c>
      <c r="B31" s="2" t="n">
        <v>2436</v>
      </c>
      <c r="C31" s="2" t="n">
        <v>2741</v>
      </c>
      <c r="D31" s="2" t="n">
        <v>2838</v>
      </c>
      <c r="E31" s="2" t="n">
        <v>2930</v>
      </c>
      <c r="F31" s="2" t="n">
        <v>3023</v>
      </c>
      <c r="G31" s="15" t="n">
        <v>3123</v>
      </c>
    </row>
    <row r="32" customFormat="false" ht="15.75" hidden="false" customHeight="false" outlineLevel="0" collapsed="false">
      <c r="A32" s="8" t="s">
        <v>17</v>
      </c>
      <c r="B32" s="2" t="n">
        <v>1975</v>
      </c>
      <c r="C32" s="2" t="n">
        <v>2166</v>
      </c>
      <c r="D32" s="2" t="n">
        <v>2257</v>
      </c>
      <c r="E32" s="2" t="n">
        <v>2359</v>
      </c>
      <c r="F32" s="2" t="n">
        <v>2466</v>
      </c>
      <c r="G32" s="15" t="n">
        <v>2573</v>
      </c>
    </row>
    <row r="33" customFormat="false" ht="15.75" hidden="false" customHeight="false" outlineLevel="0" collapsed="false">
      <c r="A33" s="8" t="s">
        <v>18</v>
      </c>
      <c r="B33" s="2" t="n">
        <v>1346</v>
      </c>
      <c r="C33" s="2" t="n">
        <v>1761</v>
      </c>
      <c r="D33" s="2" t="n">
        <v>1817</v>
      </c>
      <c r="E33" s="2" t="n">
        <v>1876</v>
      </c>
      <c r="F33" s="2" t="n">
        <v>1939</v>
      </c>
      <c r="G33" s="15" t="n">
        <v>2010</v>
      </c>
    </row>
    <row r="34" customFormat="false" ht="15.75" hidden="false" customHeight="false" outlineLevel="0" collapsed="false">
      <c r="A34" s="8" t="s">
        <v>19</v>
      </c>
      <c r="B34" s="2" t="n">
        <v>845</v>
      </c>
      <c r="C34" s="2" t="n">
        <v>1418</v>
      </c>
      <c r="D34" s="2" t="n">
        <v>1462</v>
      </c>
      <c r="E34" s="2" t="n">
        <v>1509</v>
      </c>
      <c r="F34" s="2" t="n">
        <v>1559</v>
      </c>
      <c r="G34" s="15" t="n">
        <v>1611</v>
      </c>
    </row>
    <row r="35" customFormat="false" ht="15.75" hidden="false" customHeight="false" outlineLevel="0" collapsed="false">
      <c r="A35" s="10" t="s">
        <v>20</v>
      </c>
      <c r="B35" s="2" t="n">
        <v>550</v>
      </c>
      <c r="C35" s="2" t="n">
        <v>1122</v>
      </c>
      <c r="D35" s="2" t="n">
        <v>1153</v>
      </c>
      <c r="E35" s="2" t="n">
        <v>1186</v>
      </c>
      <c r="F35" s="2" t="n">
        <v>1221</v>
      </c>
      <c r="G35" s="15" t="n">
        <v>1259</v>
      </c>
    </row>
    <row r="36" customFormat="false" ht="15.75" hidden="false" customHeight="false" outlineLevel="0" collapsed="false">
      <c r="A36" s="10" t="s">
        <v>21</v>
      </c>
      <c r="B36" s="2" t="n">
        <v>403</v>
      </c>
      <c r="C36" s="2" t="n">
        <v>855</v>
      </c>
      <c r="D36" s="2" t="n">
        <v>876</v>
      </c>
      <c r="E36" s="2" t="n">
        <v>899</v>
      </c>
      <c r="F36" s="2" t="n">
        <v>924</v>
      </c>
      <c r="G36" s="15" t="n">
        <v>951</v>
      </c>
    </row>
    <row r="37" customFormat="false" ht="15.75" hidden="false" customHeight="false" outlineLevel="0" collapsed="false">
      <c r="A37" s="10" t="s">
        <v>22</v>
      </c>
      <c r="B37" s="2" t="n">
        <v>341</v>
      </c>
      <c r="C37" s="2" t="n">
        <v>612</v>
      </c>
      <c r="D37" s="2" t="n">
        <v>626</v>
      </c>
      <c r="E37" s="2" t="n">
        <v>641</v>
      </c>
      <c r="F37" s="2" t="n">
        <v>657</v>
      </c>
      <c r="G37" s="15" t="n">
        <v>675</v>
      </c>
    </row>
    <row r="38" customFormat="false" ht="15.75" hidden="false" customHeight="false" outlineLevel="0" collapsed="false">
      <c r="A38" s="10" t="s">
        <v>23</v>
      </c>
      <c r="B38" s="2" t="n">
        <v>188</v>
      </c>
      <c r="C38" s="2" t="n">
        <v>396</v>
      </c>
      <c r="D38" s="2" t="n">
        <v>406</v>
      </c>
      <c r="E38" s="2" t="n">
        <v>415</v>
      </c>
      <c r="F38" s="2" t="n">
        <v>424</v>
      </c>
      <c r="G38" s="15" t="n">
        <v>435</v>
      </c>
    </row>
    <row r="39" customFormat="false" ht="15.75" hidden="false" customHeight="false" outlineLevel="0" collapsed="false">
      <c r="A39" s="10" t="s">
        <v>24</v>
      </c>
      <c r="B39" s="2" t="n">
        <v>138</v>
      </c>
      <c r="C39" s="2" t="n">
        <v>325</v>
      </c>
      <c r="D39" s="2" t="n">
        <v>335</v>
      </c>
      <c r="E39" s="2" t="n">
        <v>346</v>
      </c>
      <c r="F39" s="2" t="n">
        <v>358</v>
      </c>
      <c r="G39" s="15" t="n">
        <v>369</v>
      </c>
    </row>
    <row r="40" customFormat="false" ht="15.75" hidden="false" customHeight="false" outlineLevel="0" collapsed="false">
      <c r="A40" s="11" t="s">
        <v>25</v>
      </c>
      <c r="B40" s="16" t="n">
        <v>24.2396911319854</v>
      </c>
      <c r="C40" s="16" t="n">
        <v>24</v>
      </c>
      <c r="D40" s="16" t="n">
        <v>25</v>
      </c>
      <c r="E40" s="17" t="n">
        <v>25</v>
      </c>
      <c r="F40" s="17" t="n">
        <v>25</v>
      </c>
      <c r="G40" s="13" t="n">
        <v>26</v>
      </c>
    </row>
    <row r="41" customFormat="false" ht="15.75" hidden="false" customHeight="false" outlineLevel="0" collapsed="false">
      <c r="A41" s="18" t="s">
        <v>27</v>
      </c>
      <c r="B41" s="19" t="n">
        <v>32089</v>
      </c>
      <c r="C41" s="20" t="n">
        <v>35162</v>
      </c>
      <c r="D41" s="20" t="n">
        <v>35802</v>
      </c>
      <c r="E41" s="2" t="n">
        <v>36447</v>
      </c>
      <c r="F41" s="2" t="n">
        <v>37084</v>
      </c>
      <c r="G41" s="2" t="n">
        <f aca="false">SUM(G42:G58)</f>
        <v>37711</v>
      </c>
    </row>
    <row r="42" customFormat="false" ht="15.75" hidden="false" customHeight="false" outlineLevel="0" collapsed="false">
      <c r="A42" s="8" t="s">
        <v>8</v>
      </c>
      <c r="B42" s="2" t="n">
        <v>3445</v>
      </c>
      <c r="C42" s="2" t="n">
        <v>4523</v>
      </c>
      <c r="D42" s="2" t="n">
        <v>4501</v>
      </c>
      <c r="E42" s="2" t="n">
        <v>4472</v>
      </c>
      <c r="F42" s="2" t="n">
        <v>4432</v>
      </c>
      <c r="G42" s="2" t="n">
        <v>4379</v>
      </c>
    </row>
    <row r="43" customFormat="false" ht="15.75" hidden="false" customHeight="false" outlineLevel="0" collapsed="false">
      <c r="A43" s="9" t="s">
        <v>9</v>
      </c>
      <c r="B43" s="2" t="n">
        <v>3922</v>
      </c>
      <c r="C43" s="2" t="n">
        <v>3280</v>
      </c>
      <c r="D43" s="2" t="n">
        <v>3513</v>
      </c>
      <c r="E43" s="2" t="n">
        <v>3747</v>
      </c>
      <c r="F43" s="2" t="n">
        <v>3981</v>
      </c>
      <c r="G43" s="2" t="n">
        <v>4214</v>
      </c>
    </row>
    <row r="44" customFormat="false" ht="15.75" hidden="false" customHeight="false" outlineLevel="0" collapsed="false">
      <c r="A44" s="8" t="s">
        <v>10</v>
      </c>
      <c r="B44" s="2" t="n">
        <v>4000</v>
      </c>
      <c r="C44" s="2" t="n">
        <v>3552</v>
      </c>
      <c r="D44" s="2" t="n">
        <v>3466</v>
      </c>
      <c r="E44" s="2" t="n">
        <v>3394</v>
      </c>
      <c r="F44" s="2" t="n">
        <v>3334</v>
      </c>
      <c r="G44" s="2" t="n">
        <v>3284</v>
      </c>
    </row>
    <row r="45" customFormat="false" ht="15.75" hidden="false" customHeight="false" outlineLevel="0" collapsed="false">
      <c r="A45" s="8" t="s">
        <v>11</v>
      </c>
      <c r="B45" s="2" t="n">
        <v>4051</v>
      </c>
      <c r="C45" s="2" t="n">
        <v>3731</v>
      </c>
      <c r="D45" s="2" t="n">
        <v>3712</v>
      </c>
      <c r="E45" s="2" t="n">
        <v>3677</v>
      </c>
      <c r="F45" s="2" t="n">
        <v>3630</v>
      </c>
      <c r="G45" s="2" t="n">
        <v>3579</v>
      </c>
    </row>
    <row r="46" customFormat="false" ht="15.75" hidden="false" customHeight="false" outlineLevel="0" collapsed="false">
      <c r="A46" s="8" t="s">
        <v>12</v>
      </c>
      <c r="B46" s="2" t="n">
        <v>3713</v>
      </c>
      <c r="C46" s="2" t="n">
        <v>3540</v>
      </c>
      <c r="D46" s="2" t="n">
        <v>3588</v>
      </c>
      <c r="E46" s="2" t="n">
        <v>3631</v>
      </c>
      <c r="F46" s="2" t="n">
        <v>3666</v>
      </c>
      <c r="G46" s="2" t="n">
        <v>3688</v>
      </c>
    </row>
    <row r="47" customFormat="false" ht="15.75" hidden="false" customHeight="false" outlineLevel="0" collapsed="false">
      <c r="A47" s="8" t="s">
        <v>13</v>
      </c>
      <c r="B47" s="2" t="n">
        <v>3281</v>
      </c>
      <c r="C47" s="2" t="n">
        <v>3189</v>
      </c>
      <c r="D47" s="2" t="n">
        <v>3255</v>
      </c>
      <c r="E47" s="2" t="n">
        <v>3320</v>
      </c>
      <c r="F47" s="2" t="n">
        <v>3384</v>
      </c>
      <c r="G47" s="2" t="n">
        <v>3444</v>
      </c>
    </row>
    <row r="48" customFormat="false" ht="15.75" hidden="false" customHeight="false" outlineLevel="0" collapsed="false">
      <c r="A48" s="8" t="s">
        <v>14</v>
      </c>
      <c r="B48" s="2" t="n">
        <v>2341</v>
      </c>
      <c r="C48" s="2" t="n">
        <v>2775</v>
      </c>
      <c r="D48" s="2" t="n">
        <v>2858</v>
      </c>
      <c r="E48" s="2" t="n">
        <v>2935</v>
      </c>
      <c r="F48" s="2" t="n">
        <v>3006</v>
      </c>
      <c r="G48" s="2" t="n">
        <v>3077</v>
      </c>
    </row>
    <row r="49" customFormat="false" ht="15.75" hidden="false" customHeight="false" outlineLevel="0" collapsed="false">
      <c r="A49" s="8" t="s">
        <v>15</v>
      </c>
      <c r="B49" s="2" t="n">
        <v>2011</v>
      </c>
      <c r="C49" s="2" t="n">
        <v>2253</v>
      </c>
      <c r="D49" s="2" t="n">
        <v>2341</v>
      </c>
      <c r="E49" s="2" t="n">
        <v>2437</v>
      </c>
      <c r="F49" s="2" t="n">
        <v>2539</v>
      </c>
      <c r="G49" s="2" t="n">
        <v>2639</v>
      </c>
    </row>
    <row r="50" customFormat="false" ht="15.75" hidden="false" customHeight="false" outlineLevel="0" collapsed="false">
      <c r="A50" s="8" t="s">
        <v>16</v>
      </c>
      <c r="B50" s="2" t="n">
        <v>1423</v>
      </c>
      <c r="C50" s="2" t="n">
        <v>1881</v>
      </c>
      <c r="D50" s="2" t="n">
        <v>1940</v>
      </c>
      <c r="E50" s="2" t="n">
        <v>2000</v>
      </c>
      <c r="F50" s="2" t="n">
        <v>2062</v>
      </c>
      <c r="G50" s="2" t="n">
        <v>2132</v>
      </c>
    </row>
    <row r="51" customFormat="false" ht="15.75" hidden="false" customHeight="false" outlineLevel="0" collapsed="false">
      <c r="A51" s="8" t="s">
        <v>17</v>
      </c>
      <c r="B51" s="2" t="n">
        <v>1129</v>
      </c>
      <c r="C51" s="2" t="n">
        <v>1539</v>
      </c>
      <c r="D51" s="2" t="n">
        <v>1592</v>
      </c>
      <c r="E51" s="2" t="n">
        <v>1650</v>
      </c>
      <c r="F51" s="2" t="n">
        <v>1711</v>
      </c>
      <c r="G51" s="2" t="n">
        <v>1773</v>
      </c>
    </row>
    <row r="52" customFormat="false" ht="15.75" hidden="false" customHeight="false" outlineLevel="0" collapsed="false">
      <c r="A52" s="8" t="s">
        <v>18</v>
      </c>
      <c r="B52" s="2" t="n">
        <v>830</v>
      </c>
      <c r="C52" s="2" t="n">
        <v>1274</v>
      </c>
      <c r="D52" s="2" t="n">
        <v>1312</v>
      </c>
      <c r="E52" s="2" t="n">
        <v>1352</v>
      </c>
      <c r="F52" s="2" t="n">
        <v>1394</v>
      </c>
      <c r="G52" s="2" t="n">
        <v>1439</v>
      </c>
    </row>
    <row r="53" customFormat="false" ht="15.75" hidden="false" customHeight="false" outlineLevel="0" collapsed="false">
      <c r="A53" s="8" t="s">
        <v>19</v>
      </c>
      <c r="B53" s="2" t="n">
        <v>578</v>
      </c>
      <c r="C53" s="2" t="n">
        <v>1040</v>
      </c>
      <c r="D53" s="2" t="n">
        <v>1071</v>
      </c>
      <c r="E53" s="2" t="n">
        <v>1105</v>
      </c>
      <c r="F53" s="2" t="n">
        <v>1140</v>
      </c>
      <c r="G53" s="2" t="n">
        <v>1177</v>
      </c>
    </row>
    <row r="54" customFormat="false" ht="15.75" hidden="false" customHeight="false" outlineLevel="0" collapsed="false">
      <c r="A54" s="10" t="s">
        <v>20</v>
      </c>
      <c r="B54" s="2" t="n">
        <v>480</v>
      </c>
      <c r="C54" s="2" t="n">
        <v>840</v>
      </c>
      <c r="D54" s="2" t="n">
        <v>863</v>
      </c>
      <c r="E54" s="2" t="n">
        <v>887</v>
      </c>
      <c r="F54" s="2" t="n">
        <v>912</v>
      </c>
      <c r="G54" s="2" t="n">
        <v>940</v>
      </c>
    </row>
    <row r="55" customFormat="false" ht="15.75" hidden="false" customHeight="false" outlineLevel="0" collapsed="false">
      <c r="A55" s="10" t="s">
        <v>21</v>
      </c>
      <c r="B55" s="2" t="n">
        <v>338</v>
      </c>
      <c r="C55" s="2" t="n">
        <v>658</v>
      </c>
      <c r="D55" s="2" t="n">
        <v>675</v>
      </c>
      <c r="E55" s="2" t="n">
        <v>693</v>
      </c>
      <c r="F55" s="2" t="n">
        <v>711</v>
      </c>
      <c r="G55" s="2" t="n">
        <v>731</v>
      </c>
    </row>
    <row r="56" customFormat="false" ht="15.75" hidden="false" customHeight="false" outlineLevel="0" collapsed="false">
      <c r="A56" s="10" t="s">
        <v>22</v>
      </c>
      <c r="B56" s="2" t="n">
        <v>259</v>
      </c>
      <c r="C56" s="2" t="n">
        <v>484</v>
      </c>
      <c r="D56" s="2" t="n">
        <v>496</v>
      </c>
      <c r="E56" s="2" t="n">
        <v>509</v>
      </c>
      <c r="F56" s="2" t="n">
        <v>523</v>
      </c>
      <c r="G56" s="2" t="n">
        <v>538</v>
      </c>
    </row>
    <row r="57" customFormat="false" ht="15.75" hidden="false" customHeight="false" outlineLevel="0" collapsed="false">
      <c r="A57" s="10" t="s">
        <v>23</v>
      </c>
      <c r="B57" s="2" t="n">
        <v>154</v>
      </c>
      <c r="C57" s="2" t="n">
        <v>324</v>
      </c>
      <c r="D57" s="2" t="n">
        <v>332</v>
      </c>
      <c r="E57" s="2" t="n">
        <v>341</v>
      </c>
      <c r="F57" s="2" t="n">
        <v>350</v>
      </c>
      <c r="G57" s="2" t="n">
        <v>359</v>
      </c>
    </row>
    <row r="58" customFormat="false" ht="15.75" hidden="false" customHeight="false" outlineLevel="0" collapsed="false">
      <c r="A58" s="10" t="s">
        <v>24</v>
      </c>
      <c r="B58" s="2" t="n">
        <v>134</v>
      </c>
      <c r="C58" s="2" t="n">
        <v>279</v>
      </c>
      <c r="D58" s="2" t="n">
        <v>287</v>
      </c>
      <c r="E58" s="2" t="n">
        <v>297</v>
      </c>
      <c r="F58" s="2" t="n">
        <v>307</v>
      </c>
      <c r="G58" s="2" t="n">
        <v>318</v>
      </c>
    </row>
    <row r="59" customFormat="false" ht="15.75" hidden="false" customHeight="false" outlineLevel="0" collapsed="false">
      <c r="A59" s="11" t="s">
        <v>25</v>
      </c>
      <c r="B59" s="17" t="n">
        <v>21.057682744903</v>
      </c>
      <c r="C59" s="17" t="n">
        <v>23</v>
      </c>
      <c r="D59" s="17" t="n">
        <v>23</v>
      </c>
      <c r="E59" s="17" t="n">
        <v>24</v>
      </c>
      <c r="F59" s="17" t="n">
        <v>24</v>
      </c>
      <c r="G59" s="13" t="n">
        <v>24</v>
      </c>
    </row>
    <row r="60" customFormat="false" ht="15.75" hidden="false" customHeight="false" outlineLevel="0" collapsed="false">
      <c r="A60" s="21" t="s">
        <v>28</v>
      </c>
      <c r="B60" s="16"/>
      <c r="C60" s="16"/>
      <c r="D60" s="16"/>
      <c r="E60" s="16"/>
      <c r="F60" s="16"/>
    </row>
    <row r="61" customFormat="false" ht="15.75" hidden="false" customHeight="false" outlineLevel="0" collapsed="false">
      <c r="A61" s="21" t="s">
        <v>29</v>
      </c>
      <c r="B61" s="16"/>
      <c r="C61" s="16"/>
      <c r="D61" s="16"/>
      <c r="E61" s="16"/>
      <c r="F61" s="16"/>
    </row>
    <row r="62" customFormat="false" ht="15.75" hidden="false" customHeight="false" outlineLevel="0" collapsed="false">
      <c r="A62" s="22" t="s">
        <v>30</v>
      </c>
      <c r="B62" s="23"/>
      <c r="C62" s="23"/>
      <c r="D62" s="23"/>
      <c r="E62" s="23"/>
    </row>
    <row r="63" customFormat="false" ht="15.75" hidden="false" customHeight="false" outlineLevel="0" collapsed="false">
      <c r="A63" s="2"/>
      <c r="B63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10Z</dcterms:created>
  <dc:creator>User</dc:creator>
  <dc:description/>
  <dc:language>en-US</dc:language>
  <cp:lastModifiedBy>SonamPC</cp:lastModifiedBy>
  <dcterms:modified xsi:type="dcterms:W3CDTF">2015-04-13T17:38:59Z</dcterms:modified>
  <cp:revision>0</cp:revision>
  <dc:subject/>
  <dc:title/>
</cp:coreProperties>
</file>